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0687"/>
        <c:axId val="59850062"/>
      </c:lineChart>
      <c:catAx>
        <c:axId val="5724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50062"/>
        <c:crossesAt val="0"/>
        <c:auto val="1"/>
        <c:lblAlgn val="ctr"/>
        <c:lblOffset val="100"/>
        <c:noMultiLvlLbl val="0"/>
      </c:catAx>
      <c:valAx>
        <c:axId val="59850062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40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8476"/>
        <c:axId val="41566527"/>
      </c:lineChart>
      <c:catAx>
        <c:axId val="5326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66527"/>
        <c:crossesAt val="0"/>
        <c:auto val="1"/>
        <c:lblAlgn val="ctr"/>
        <c:lblOffset val="100"/>
        <c:noMultiLvlLbl val="0"/>
      </c:catAx>
      <c:valAx>
        <c:axId val="41566527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68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2937"/>
        <c:axId val="66770573"/>
      </c:lineChart>
      <c:catAx>
        <c:axId val="1976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70573"/>
        <c:crossesAt val="90"/>
        <c:auto val="1"/>
        <c:lblAlgn val="ctr"/>
        <c:lblOffset val="100"/>
        <c:noMultiLvlLbl val="0"/>
      </c:catAx>
      <c:valAx>
        <c:axId val="66770573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6293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